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350729"/>
        <c:axId val="36592157"/>
      </c:barChart>
      <c:catAx>
        <c:axId val="335072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6592157"/>
        <c:crossesAt val="0"/>
        <c:auto val="1"/>
        <c:lblAlgn val="ctr"/>
        <c:lblOffset val="100"/>
        <c:noMultiLvlLbl val="0"/>
      </c:catAx>
      <c:valAx>
        <c:axId val="3659215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35072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2132245"/>
        <c:axId val="21191701"/>
      </c:barChart>
      <c:catAx>
        <c:axId val="4213224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1191701"/>
        <c:crossesAt val="0"/>
        <c:auto val="1"/>
        <c:lblAlgn val="ctr"/>
        <c:lblOffset val="100"/>
        <c:noMultiLvlLbl val="0"/>
      </c:catAx>
      <c:valAx>
        <c:axId val="2119170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213224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