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4992"/>
        <c:axId val="33487943"/>
      </c:scatterChart>
      <c:valAx>
        <c:axId val="5511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43"/>
        <c:crossesAt val="0"/>
        <c:crossBetween val="midCat"/>
      </c:valAx>
      <c:valAx>
        <c:axId val="3348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6265"/>
        <c:axId val="21117437"/>
      </c:scatterChart>
      <c:valAx>
        <c:axId val="960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37"/>
        <c:crossesAt val="0"/>
        <c:crossBetween val="midCat"/>
      </c:valAx>
      <c:valAx>
        <c:axId val="2111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5710"/>
        <c:axId val="82042553"/>
      </c:scatterChart>
      <c:valAx>
        <c:axId val="4370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553"/>
        <c:crossesAt val="0"/>
        <c:crossBetween val="midCat"/>
      </c:valAx>
      <c:valAx>
        <c:axId val="8204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1377"/>
        <c:axId val="63038612"/>
      </c:scatterChart>
      <c:valAx>
        <c:axId val="2556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612"/>
        <c:crossesAt val="0"/>
        <c:crossBetween val="midCat"/>
      </c:valAx>
      <c:valAx>
        <c:axId val="6303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