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3515"/>
        <c:axId val="39735728"/>
      </c:barChart>
      <c:catAx>
        <c:axId val="390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728"/>
        <c:auto val="1"/>
        <c:lblAlgn val="ctr"/>
        <c:lblOffset val="100"/>
        <c:noMultiLvlLbl val="0"/>
      </c:catAx>
      <c:valAx>
        <c:axId val="3973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27408"/>
        <c:axId val="13196033"/>
      </c:barChart>
      <c:catAx>
        <c:axId val="1062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033"/>
        <c:auto val="1"/>
        <c:lblAlgn val="ctr"/>
        <c:lblOffset val="100"/>
        <c:noMultiLvlLbl val="0"/>
      </c:catAx>
      <c:valAx>
        <c:axId val="1319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56819"/>
        <c:axId val="58426323"/>
      </c:barChart>
      <c:catAx>
        <c:axId val="2095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323"/>
        <c:auto val="1"/>
        <c:lblAlgn val="ctr"/>
        <c:lblOffset val="100"/>
        <c:noMultiLvlLbl val="0"/>
      </c:catAx>
      <c:valAx>
        <c:axId val="584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72653"/>
        <c:axId val="54793125"/>
      </c:barChart>
      <c:catAx>
        <c:axId val="7747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125"/>
        <c:auto val="1"/>
        <c:lblAlgn val="ctr"/>
        <c:lblOffset val="100"/>
        <c:noMultiLvlLbl val="0"/>
      </c:catAx>
      <c:valAx>
        <c:axId val="547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29601"/>
        <c:axId val="76603530"/>
      </c:barChart>
      <c:catAx>
        <c:axId val="1152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530"/>
        <c:auto val="1"/>
        <c:lblAlgn val="ctr"/>
        <c:lblOffset val="100"/>
        <c:noMultiLvlLbl val="0"/>
      </c:catAx>
      <c:valAx>
        <c:axId val="7660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4882"/>
        <c:axId val="24338587"/>
      </c:barChart>
      <c:catAx>
        <c:axId val="394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587"/>
        <c:auto val="1"/>
        <c:lblAlgn val="ctr"/>
        <c:lblOffset val="100"/>
        <c:noMultiLvlLbl val="0"/>
      </c:catAx>
      <c:valAx>
        <c:axId val="243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85328"/>
        <c:axId val="42527067"/>
      </c:barChart>
      <c:catAx>
        <c:axId val="3538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067"/>
        <c:auto val="1"/>
        <c:lblAlgn val="ctr"/>
        <c:lblOffset val="100"/>
        <c:noMultiLvlLbl val="0"/>
      </c:catAx>
      <c:valAx>
        <c:axId val="4252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63897"/>
        <c:axId val="37026179"/>
      </c:barChart>
      <c:catAx>
        <c:axId val="1836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179"/>
        <c:auto val="1"/>
        <c:lblAlgn val="ctr"/>
        <c:lblOffset val="100"/>
        <c:noMultiLvlLbl val="0"/>
      </c:catAx>
      <c:valAx>
        <c:axId val="370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61874"/>
        <c:axId val="25277295"/>
      </c:barChart>
      <c:catAx>
        <c:axId val="5666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295"/>
        <c:auto val="1"/>
        <c:lblAlgn val="ctr"/>
        <c:lblOffset val="100"/>
        <c:noMultiLvlLbl val="0"/>
      </c:catAx>
      <c:valAx>
        <c:axId val="2527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85698"/>
        <c:axId val="72341252"/>
      </c:barChart>
      <c:catAx>
        <c:axId val="2978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252"/>
        <c:auto val="1"/>
        <c:lblAlgn val="ctr"/>
        <c:lblOffset val="100"/>
        <c:noMultiLvlLbl val="0"/>
      </c:catAx>
      <c:valAx>
        <c:axId val="7234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82507"/>
        <c:axId val="86631967"/>
      </c:barChart>
      <c:catAx>
        <c:axId val="5558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967"/>
        <c:auto val="1"/>
        <c:lblAlgn val="ctr"/>
        <c:lblOffset val="100"/>
        <c:noMultiLvlLbl val="0"/>
      </c:catAx>
      <c:valAx>
        <c:axId val="8663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00745"/>
        <c:axId val="67358876"/>
      </c:barChart>
      <c:catAx>
        <c:axId val="6360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876"/>
        <c:auto val="1"/>
        <c:lblAlgn val="ctr"/>
        <c:lblOffset val="100"/>
        <c:noMultiLvlLbl val="0"/>
      </c:catAx>
      <c:valAx>
        <c:axId val="6735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05626"/>
        <c:axId val="65542181"/>
      </c:barChart>
      <c:catAx>
        <c:axId val="5390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181"/>
        <c:auto val="1"/>
        <c:lblAlgn val="ctr"/>
        <c:lblOffset val="100"/>
        <c:noMultiLvlLbl val="0"/>
      </c:catAx>
      <c:valAx>
        <c:axId val="655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28675"/>
        <c:axId val="59275580"/>
      </c:barChart>
      <c:catAx>
        <c:axId val="5182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580"/>
        <c:auto val="1"/>
        <c:lblAlgn val="ctr"/>
        <c:lblOffset val="100"/>
        <c:noMultiLvlLbl val="0"/>
      </c:catAx>
      <c:valAx>
        <c:axId val="592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18546"/>
        <c:axId val="55115105"/>
      </c:barChart>
      <c:catAx>
        <c:axId val="5971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105"/>
        <c:auto val="1"/>
        <c:lblAlgn val="ctr"/>
        <c:lblOffset val="100"/>
        <c:noMultiLvlLbl val="0"/>
      </c:catAx>
      <c:valAx>
        <c:axId val="5511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8191"/>
        <c:axId val="96659123"/>
      </c:barChart>
      <c:catAx>
        <c:axId val="629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123"/>
        <c:auto val="1"/>
        <c:lblAlgn val="ctr"/>
        <c:lblOffset val="100"/>
        <c:noMultiLvlLbl val="0"/>
      </c:catAx>
      <c:valAx>
        <c:axId val="966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75491"/>
        <c:axId val="55436005"/>
      </c:barChart>
      <c:catAx>
        <c:axId val="4757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005"/>
        <c:auto val="1"/>
        <c:lblAlgn val="ctr"/>
        <c:lblOffset val="100"/>
        <c:noMultiLvlLbl val="0"/>
      </c:catAx>
      <c:valAx>
        <c:axId val="554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92710"/>
        <c:axId val="96710297"/>
      </c:barChart>
      <c:catAx>
        <c:axId val="2549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297"/>
        <c:auto val="1"/>
        <c:lblAlgn val="ctr"/>
        <c:lblOffset val="100"/>
        <c:noMultiLvlLbl val="0"/>
      </c:catAx>
      <c:valAx>
        <c:axId val="967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