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74007"/>
        <c:axId val="2800360"/>
      </c:barChart>
      <c:catAx>
        <c:axId val="9637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360"/>
        <c:crossesAt val="0"/>
        <c:auto val="1"/>
        <c:lblAlgn val="ctr"/>
        <c:lblOffset val="100"/>
        <c:noMultiLvlLbl val="0"/>
      </c:catAx>
      <c:valAx>
        <c:axId val="2800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4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47433"/>
        <c:axId val="27779762"/>
      </c:barChart>
      <c:catAx>
        <c:axId val="498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9762"/>
        <c:crossesAt val="0"/>
        <c:auto val="1"/>
        <c:lblAlgn val="ctr"/>
        <c:lblOffset val="100"/>
        <c:noMultiLvlLbl val="0"/>
      </c:catAx>
      <c:valAx>
        <c:axId val="27779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7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25737"/>
        <c:axId val="24223719"/>
      </c:barChart>
      <c:catAx>
        <c:axId val="285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3719"/>
        <c:crossesAt val="0"/>
        <c:auto val="1"/>
        <c:lblAlgn val="ctr"/>
        <c:lblOffset val="100"/>
        <c:noMultiLvlLbl val="0"/>
      </c:catAx>
      <c:valAx>
        <c:axId val="24223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5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81368"/>
        <c:axId val="47716788"/>
      </c:barChart>
      <c:catAx>
        <c:axId val="7048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6788"/>
        <c:crossesAt val="0"/>
        <c:auto val="1"/>
        <c:lblAlgn val="ctr"/>
        <c:lblOffset val="100"/>
        <c:noMultiLvlLbl val="0"/>
      </c:catAx>
      <c:valAx>
        <c:axId val="47716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1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68156"/>
        <c:axId val="96195661"/>
      </c:barChart>
      <c:catAx>
        <c:axId val="4026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5661"/>
        <c:crossesAt val="0"/>
        <c:auto val="1"/>
        <c:lblAlgn val="ctr"/>
        <c:lblOffset val="100"/>
        <c:noMultiLvlLbl val="0"/>
      </c:catAx>
      <c:valAx>
        <c:axId val="96195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8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67555"/>
        <c:axId val="69040539"/>
      </c:barChart>
      <c:catAx>
        <c:axId val="6716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0539"/>
        <c:crossesAt val="0"/>
        <c:auto val="1"/>
        <c:lblAlgn val="ctr"/>
        <c:lblOffset val="100"/>
        <c:noMultiLvlLbl val="0"/>
      </c:catAx>
      <c:valAx>
        <c:axId val="690405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7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094319"/>
        <c:axId val="23131659"/>
      </c:barChart>
      <c:catAx>
        <c:axId val="91094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31659"/>
        <c:crossesAt val="0"/>
        <c:auto val="1"/>
        <c:lblAlgn val="ctr"/>
        <c:lblOffset val="100"/>
        <c:noMultiLvlLbl val="0"/>
      </c:catAx>
      <c:valAx>
        <c:axId val="23131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4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