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571163"/>
        <c:axId val="36088898"/>
      </c:barChart>
      <c:catAx>
        <c:axId val="5957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8898"/>
        <c:crossesAt val="0"/>
        <c:auto val="1"/>
        <c:lblAlgn val="ctr"/>
        <c:lblOffset val="100"/>
        <c:noMultiLvlLbl val="0"/>
      </c:catAx>
      <c:valAx>
        <c:axId val="360888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1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54867"/>
        <c:axId val="53939706"/>
      </c:barChart>
      <c:catAx>
        <c:axId val="8675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9706"/>
        <c:crossesAt val="0"/>
        <c:auto val="1"/>
        <c:lblAlgn val="ctr"/>
        <c:lblOffset val="100"/>
        <c:noMultiLvlLbl val="0"/>
      </c:catAx>
      <c:valAx>
        <c:axId val="53939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4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68913"/>
        <c:axId val="22807430"/>
      </c:barChart>
      <c:catAx>
        <c:axId val="3246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07430"/>
        <c:crossesAt val="0"/>
        <c:auto val="1"/>
        <c:lblAlgn val="ctr"/>
        <c:lblOffset val="100"/>
        <c:noMultiLvlLbl val="0"/>
      </c:catAx>
      <c:valAx>
        <c:axId val="22807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68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316785"/>
        <c:axId val="43518174"/>
      </c:barChart>
      <c:catAx>
        <c:axId val="8831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8174"/>
        <c:crossesAt val="0"/>
        <c:auto val="1"/>
        <c:lblAlgn val="ctr"/>
        <c:lblOffset val="100"/>
        <c:noMultiLvlLbl val="0"/>
      </c:catAx>
      <c:valAx>
        <c:axId val="43518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6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911184"/>
        <c:axId val="57025914"/>
      </c:barChart>
      <c:catAx>
        <c:axId val="9091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5914"/>
        <c:crossesAt val="0"/>
        <c:auto val="1"/>
        <c:lblAlgn val="ctr"/>
        <c:lblOffset val="100"/>
        <c:noMultiLvlLbl val="0"/>
      </c:catAx>
      <c:valAx>
        <c:axId val="570259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1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739776"/>
        <c:axId val="98214020"/>
      </c:barChart>
      <c:catAx>
        <c:axId val="7673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4020"/>
        <c:crossesAt val="0"/>
        <c:auto val="1"/>
        <c:lblAlgn val="ctr"/>
        <c:lblOffset val="100"/>
        <c:noMultiLvlLbl val="0"/>
      </c:catAx>
      <c:valAx>
        <c:axId val="982140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9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30843"/>
        <c:axId val="94384844"/>
      </c:barChart>
      <c:catAx>
        <c:axId val="837308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384844"/>
        <c:crossesAt val="0"/>
        <c:auto val="1"/>
        <c:lblAlgn val="ctr"/>
        <c:lblOffset val="100"/>
        <c:noMultiLvlLbl val="0"/>
      </c:catAx>
      <c:valAx>
        <c:axId val="943848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0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