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577560"/>
        <c:axId val="62247484"/>
      </c:barChart>
      <c:catAx>
        <c:axId val="9757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7484"/>
        <c:crossesAt val="0"/>
        <c:auto val="1"/>
        <c:lblAlgn val="ctr"/>
        <c:lblOffset val="100"/>
        <c:noMultiLvlLbl val="0"/>
      </c:catAx>
      <c:valAx>
        <c:axId val="622474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7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150"/>
        <c:axId val="7169081"/>
      </c:barChart>
      <c:catAx>
        <c:axId val="5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081"/>
        <c:crossesAt val="0"/>
        <c:auto val="1"/>
        <c:lblAlgn val="ctr"/>
        <c:lblOffset val="100"/>
        <c:noMultiLvlLbl val="0"/>
      </c:catAx>
      <c:valAx>
        <c:axId val="7169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15050"/>
        <c:axId val="35342557"/>
      </c:barChart>
      <c:catAx>
        <c:axId val="961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2557"/>
        <c:crossesAt val="0"/>
        <c:auto val="1"/>
        <c:lblAlgn val="ctr"/>
        <c:lblOffset val="100"/>
        <c:noMultiLvlLbl val="0"/>
      </c:catAx>
      <c:valAx>
        <c:axId val="35342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75140"/>
        <c:axId val="81971358"/>
      </c:barChart>
      <c:catAx>
        <c:axId val="6627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1358"/>
        <c:crossesAt val="0"/>
        <c:auto val="1"/>
        <c:lblAlgn val="ctr"/>
        <c:lblOffset val="100"/>
        <c:noMultiLvlLbl val="0"/>
      </c:catAx>
      <c:valAx>
        <c:axId val="81971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5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205046"/>
        <c:axId val="72475300"/>
      </c:barChart>
      <c:catAx>
        <c:axId val="9920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5300"/>
        <c:crossesAt val="0"/>
        <c:auto val="1"/>
        <c:lblAlgn val="ctr"/>
        <c:lblOffset val="100"/>
        <c:noMultiLvlLbl val="0"/>
      </c:catAx>
      <c:valAx>
        <c:axId val="724753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5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425756"/>
        <c:axId val="15995792"/>
      </c:barChart>
      <c:catAx>
        <c:axId val="2442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5792"/>
        <c:crossesAt val="0"/>
        <c:auto val="1"/>
        <c:lblAlgn val="ctr"/>
        <c:lblOffset val="100"/>
        <c:noMultiLvlLbl val="0"/>
      </c:catAx>
      <c:valAx>
        <c:axId val="159957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5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560935"/>
        <c:axId val="42545316"/>
      </c:barChart>
      <c:catAx>
        <c:axId val="695609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545316"/>
        <c:crossesAt val="0"/>
        <c:auto val="1"/>
        <c:lblAlgn val="ctr"/>
        <c:lblOffset val="100"/>
        <c:noMultiLvlLbl val="0"/>
      </c:catAx>
      <c:valAx>
        <c:axId val="42545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09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