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56838270"/>
        <c:axId val="12573584"/>
      </c:barChart>
      <c:catAx>
        <c:axId val="568382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3584"/>
        <c:crossesAt val="0"/>
        <c:auto val="1"/>
        <c:lblAlgn val="ctr"/>
        <c:lblOffset val="100"/>
        <c:noMultiLvlLbl val="0"/>
      </c:catAx>
      <c:valAx>
        <c:axId val="125735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683827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2280817"/>
        <c:axId val="25480340"/>
      </c:barChart>
      <c:catAx>
        <c:axId val="7228081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480340"/>
        <c:crossesAt val="0"/>
        <c:auto val="1"/>
        <c:lblAlgn val="ctr"/>
        <c:lblOffset val="100"/>
        <c:noMultiLvlLbl val="0"/>
      </c:catAx>
      <c:valAx>
        <c:axId val="25480340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2808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