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814302932</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81430394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