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0375579"/>
        <c:axId val="17453815"/>
      </c:lineChart>
      <c:catAx>
        <c:axId val="603755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453815"/>
        <c:crossesAt val="0"/>
        <c:auto val="1"/>
        <c:lblAlgn val="ctr"/>
        <c:lblOffset val="100"/>
        <c:noMultiLvlLbl val="0"/>
      </c:catAx>
      <c:valAx>
        <c:axId val="174538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3755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7608318"/>
        <c:axId val="8810718"/>
      </c:lineChart>
      <c:catAx>
        <c:axId val="3760831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0718"/>
        <c:crossesAt val="0"/>
        <c:auto val="1"/>
        <c:lblAlgn val="ctr"/>
        <c:lblOffset val="100"/>
        <c:noMultiLvlLbl val="0"/>
      </c:catAx>
      <c:valAx>
        <c:axId val="881071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60831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9422796"/>
        <c:axId val="27301330"/>
      </c:lineChart>
      <c:catAx>
        <c:axId val="8942279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7301330"/>
        <c:crossesAt val="0"/>
        <c:auto val="1"/>
        <c:lblAlgn val="ctr"/>
        <c:lblOffset val="100"/>
        <c:noMultiLvlLbl val="0"/>
      </c:catAx>
      <c:valAx>
        <c:axId val="273013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42279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9861888"/>
        <c:axId val="36926600"/>
      </c:lineChart>
      <c:catAx>
        <c:axId val="6986188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926600"/>
        <c:crossesAt val="0"/>
        <c:auto val="1"/>
        <c:lblAlgn val="ctr"/>
        <c:lblOffset val="100"/>
        <c:noMultiLvlLbl val="0"/>
      </c:catAx>
      <c:valAx>
        <c:axId val="369266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6188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0569303"/>
        <c:axId val="86619768"/>
      </c:lineChart>
      <c:catAx>
        <c:axId val="20569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619768"/>
        <c:crossesAt val="0"/>
        <c:auto val="1"/>
        <c:lblAlgn val="ctr"/>
        <c:lblOffset val="100"/>
        <c:noMultiLvlLbl val="0"/>
      </c:catAx>
      <c:valAx>
        <c:axId val="866197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569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632569"/>
        <c:axId val="64863443"/>
      </c:lineChart>
      <c:catAx>
        <c:axId val="36325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863443"/>
        <c:crossesAt val="0"/>
        <c:auto val="1"/>
        <c:lblAlgn val="ctr"/>
        <c:lblOffset val="100"/>
        <c:noMultiLvlLbl val="0"/>
      </c:catAx>
      <c:valAx>
        <c:axId val="648634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25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3324027"/>
        <c:axId val="81031838"/>
      </c:lineChart>
      <c:catAx>
        <c:axId val="6332402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1031838"/>
        <c:crossesAt val="0"/>
        <c:auto val="1"/>
        <c:lblAlgn val="ctr"/>
        <c:lblOffset val="100"/>
        <c:noMultiLvlLbl val="0"/>
      </c:catAx>
      <c:valAx>
        <c:axId val="810318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32402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12077330"/>
        <c:axId val="58675889"/>
      </c:lineChart>
      <c:catAx>
        <c:axId val="1207733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75889"/>
        <c:crossesAt val="0"/>
        <c:auto val="1"/>
        <c:lblAlgn val="ctr"/>
        <c:lblOffset val="100"/>
        <c:noMultiLvlLbl val="0"/>
      </c:catAx>
      <c:valAx>
        <c:axId val="58675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07733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630644"/>
        <c:axId val="54022892"/>
      </c:lineChart>
      <c:catAx>
        <c:axId val="5963064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4022892"/>
        <c:crossesAt val="0"/>
        <c:auto val="1"/>
        <c:lblAlgn val="ctr"/>
        <c:lblOffset val="100"/>
        <c:noMultiLvlLbl val="0"/>
      </c:catAx>
      <c:valAx>
        <c:axId val="540228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63064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544181"/>
        <c:axId val="37485912"/>
      </c:lineChart>
      <c:catAx>
        <c:axId val="15544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485912"/>
        <c:crossesAt val="0"/>
        <c:auto val="1"/>
        <c:lblAlgn val="ctr"/>
        <c:lblOffset val="100"/>
        <c:noMultiLvlLbl val="0"/>
      </c:catAx>
      <c:valAx>
        <c:axId val="374859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544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