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456429"/>
        <c:axId val="46207973"/>
      </c:lineChart>
      <c:catAx>
        <c:axId val="19456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07973"/>
        <c:crossesAt val="0"/>
        <c:auto val="1"/>
        <c:lblAlgn val="ctr"/>
        <c:lblOffset val="100"/>
        <c:noMultiLvlLbl val="0"/>
      </c:catAx>
      <c:valAx>
        <c:axId val="462079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564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5719513"/>
        <c:axId val="10351283"/>
      </c:areaChart>
      <c:catAx>
        <c:axId val="757195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51283"/>
        <c:crossesAt val="0"/>
        <c:auto val="1"/>
        <c:lblAlgn val="ctr"/>
        <c:lblOffset val="100"/>
        <c:noMultiLvlLbl val="0"/>
      </c:catAx>
      <c:valAx>
        <c:axId val="103512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195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