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98353124"/>
        <c:axId val="2405772"/>
      </c:scatterChart>
      <c:valAx>
        <c:axId val="9835312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5772"/>
        <c:crossesAt val="0"/>
        <c:crossBetween val="midCat"/>
      </c:valAx>
      <c:valAx>
        <c:axId val="2405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5312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5733698"/>
        <c:axId val="45087228"/>
      </c:scatterChart>
      <c:valAx>
        <c:axId val="257336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087228"/>
        <c:crossesAt val="0"/>
        <c:crossBetween val="midCat"/>
      </c:valAx>
      <c:valAx>
        <c:axId val="45087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73369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