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876982"/>
        <c:axId val="68368068"/>
      </c:lineChart>
      <c:catAx>
        <c:axId val="68876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368068"/>
        <c:crossesAt val="0"/>
        <c:auto val="1"/>
        <c:lblAlgn val="ctr"/>
        <c:lblOffset val="100"/>
        <c:noMultiLvlLbl val="0"/>
      </c:catAx>
      <c:valAx>
        <c:axId val="683680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8769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173247"/>
        <c:axId val="59687941"/>
      </c:lineChart>
      <c:catAx>
        <c:axId val="49173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687941"/>
        <c:crossesAt val="0"/>
        <c:auto val="1"/>
        <c:lblAlgn val="ctr"/>
        <c:lblOffset val="100"/>
        <c:noMultiLvlLbl val="0"/>
      </c:catAx>
      <c:valAx>
        <c:axId val="596879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1732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8718034"/>
        <c:axId val="75810418"/>
      </c:barChart>
      <c:catAx>
        <c:axId val="68718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810418"/>
        <c:crossesAt val="0"/>
        <c:auto val="1"/>
        <c:lblAlgn val="ctr"/>
        <c:lblOffset val="100"/>
        <c:noMultiLvlLbl val="0"/>
      </c:catAx>
      <c:valAx>
        <c:axId val="758104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7180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6056146"/>
        <c:axId val="692281"/>
        <c:axId val="10341770"/>
      </c:bar3DChart>
      <c:catAx>
        <c:axId val="66056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2281"/>
        <c:crossesAt val="0"/>
        <c:auto val="1"/>
        <c:lblAlgn val="ctr"/>
        <c:lblOffset val="100"/>
        <c:noMultiLvlLbl val="0"/>
      </c:catAx>
      <c:valAx>
        <c:axId val="6922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056146"/>
        <c:crossesAt val="1"/>
        <c:crossBetween val="midCat"/>
      </c:valAx>
      <c:serAx>
        <c:axId val="10341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228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3787253"/>
        <c:axId val="56919712"/>
      </c:scatterChart>
      <c:valAx>
        <c:axId val="13787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919712"/>
        <c:crossesAt val="0"/>
        <c:crossBetween val="midCat"/>
      </c:valAx>
      <c:valAx>
        <c:axId val="569197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78725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2209631"/>
        <c:axId val="17086425"/>
      </c:scatterChart>
      <c:valAx>
        <c:axId val="4220963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086425"/>
        <c:crossesAt val="0"/>
        <c:crossBetween val="midCat"/>
        <c:majorUnit val="30"/>
        <c:minorUnit val="30"/>
      </c:valAx>
      <c:valAx>
        <c:axId val="1708642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20963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8791414"/>
        <c:axId val="48135833"/>
      </c:scatterChart>
      <c:valAx>
        <c:axId val="3879141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135833"/>
        <c:crossesAt val="0"/>
        <c:crossBetween val="midCat"/>
        <c:majorUnit val="30"/>
        <c:minorUnit val="30"/>
      </c:valAx>
      <c:valAx>
        <c:axId val="4813583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79141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