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66370438"/>
        <c:axId val="25069620"/>
      </c:barChart>
      <c:catAx>
        <c:axId val="6637043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069620"/>
        <c:auto val="1"/>
        <c:lblAlgn val="ctr"/>
        <c:lblOffset val="100"/>
        <c:noMultiLvlLbl val="0"/>
      </c:catAx>
      <c:valAx>
        <c:axId val="250696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37043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3091251"/>
        <c:axId val="5933772"/>
      </c:barChart>
      <c:catAx>
        <c:axId val="330912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33772"/>
        <c:auto val="1"/>
        <c:lblAlgn val="ctr"/>
        <c:lblOffset val="100"/>
        <c:noMultiLvlLbl val="0"/>
      </c:catAx>
      <c:valAx>
        <c:axId val="5933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30912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5189447"/>
        <c:axId val="95683999"/>
      </c:barChart>
      <c:catAx>
        <c:axId val="651894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83999"/>
        <c:auto val="1"/>
        <c:lblAlgn val="ctr"/>
        <c:lblOffset val="100"/>
        <c:noMultiLvlLbl val="0"/>
      </c:catAx>
      <c:valAx>
        <c:axId val="95683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51894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4121573"/>
        <c:axId val="44535450"/>
      </c:barChart>
      <c:catAx>
        <c:axId val="54121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535450"/>
        <c:auto val="1"/>
        <c:lblAlgn val="ctr"/>
        <c:lblOffset val="100"/>
        <c:noMultiLvlLbl val="0"/>
      </c:catAx>
      <c:valAx>
        <c:axId val="4453545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4121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