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634590"/>
        <c:axId val="20052002"/>
      </c:scatterChart>
      <c:valAx>
        <c:axId val="64634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2002"/>
        <c:crossesAt val="0"/>
        <c:crossBetween val="midCat"/>
      </c:valAx>
      <c:valAx>
        <c:axId val="20052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345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228128"/>
        <c:axId val="64322922"/>
      </c:lineChart>
      <c:catAx>
        <c:axId val="19228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2922"/>
        <c:crossesAt val="0"/>
        <c:auto val="1"/>
        <c:lblAlgn val="ctr"/>
        <c:lblOffset val="100"/>
        <c:noMultiLvlLbl val="0"/>
      </c:catAx>
      <c:valAx>
        <c:axId val="64322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1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