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118734"/>
        <c:axId val="97150685"/>
      </c:barChart>
      <c:catAx>
        <c:axId val="8118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0685"/>
        <c:crossesAt val="0"/>
        <c:auto val="1"/>
        <c:lblAlgn val="ctr"/>
        <c:lblOffset val="100"/>
        <c:noMultiLvlLbl val="0"/>
      </c:catAx>
      <c:valAx>
        <c:axId val="9715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7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47669878"/>
        <c:axId val="36217829"/>
      </c:barChart>
      <c:catAx>
        <c:axId val="47669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29"/>
        <c:crossesAt val="0"/>
        <c:auto val="1"/>
        <c:lblAlgn val="ctr"/>
        <c:lblOffset val="100"/>
        <c:noMultiLvlLbl val="0"/>
      </c:catAx>
      <c:valAx>
        <c:axId val="36217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987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9002681"/>
        <c:axId val="99012785"/>
      </c:barChart>
      <c:catAx>
        <c:axId val="29002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2785"/>
        <c:crossesAt val="0"/>
        <c:auto val="1"/>
        <c:lblAlgn val="ctr"/>
        <c:lblOffset val="100"/>
        <c:noMultiLvlLbl val="0"/>
      </c:catAx>
      <c:valAx>
        <c:axId val="9901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268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9878561"/>
        <c:axId val="93679138"/>
      </c:barChart>
      <c:catAx>
        <c:axId val="39878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9138"/>
        <c:crossesAt val="0"/>
        <c:auto val="1"/>
        <c:lblAlgn val="ctr"/>
        <c:lblOffset val="100"/>
        <c:noMultiLvlLbl val="0"/>
      </c:catAx>
      <c:valAx>
        <c:axId val="9367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856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