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2213"/>
        <c:axId val="75044645"/>
      </c:lineChart>
      <c:catAx>
        <c:axId val="865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4645"/>
        <c:crossesAt val="0"/>
        <c:auto val="1"/>
        <c:lblAlgn val="ctr"/>
        <c:lblOffset val="100"/>
        <c:noMultiLvlLbl val="0"/>
      </c:catAx>
      <c:valAx>
        <c:axId val="7504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9279"/>
        <c:axId val="39607450"/>
      </c:lineChart>
      <c:catAx>
        <c:axId val="156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7450"/>
        <c:crossesAt val="0"/>
        <c:auto val="1"/>
        <c:lblAlgn val="ctr"/>
        <c:lblOffset val="100"/>
        <c:noMultiLvlLbl val="0"/>
      </c:catAx>
      <c:valAx>
        <c:axId val="3960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661089"/>
        <c:axId val="31761397"/>
      </c:barChart>
      <c:catAx>
        <c:axId val="826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1397"/>
        <c:crossesAt val="0"/>
        <c:auto val="1"/>
        <c:lblAlgn val="ctr"/>
        <c:lblOffset val="100"/>
        <c:noMultiLvlLbl val="0"/>
      </c:catAx>
      <c:valAx>
        <c:axId val="3176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703132"/>
        <c:axId val="92812803"/>
        <c:axId val="60709997"/>
      </c:bar3DChart>
      <c:catAx>
        <c:axId val="9170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2803"/>
        <c:crossesAt val="0"/>
        <c:auto val="1"/>
        <c:lblAlgn val="ctr"/>
        <c:lblOffset val="100"/>
        <c:noMultiLvlLbl val="0"/>
      </c:catAx>
      <c:valAx>
        <c:axId val="9281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03132"/>
        <c:crossesAt val="1"/>
        <c:crossBetween val="midCat"/>
      </c:valAx>
      <c:serAx>
        <c:axId val="6070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2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19932"/>
        <c:axId val="75277728"/>
      </c:scatterChart>
      <c:valAx>
        <c:axId val="513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7728"/>
        <c:crossesAt val="0"/>
        <c:crossBetween val="midCat"/>
      </c:valAx>
      <c:valAx>
        <c:axId val="7527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9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46728"/>
        <c:axId val="77890113"/>
      </c:scatterChart>
      <c:valAx>
        <c:axId val="89646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0113"/>
        <c:crossesAt val="0"/>
        <c:crossBetween val="midCat"/>
        <c:majorUnit val="30"/>
        <c:minorUnit val="30"/>
      </c:valAx>
      <c:valAx>
        <c:axId val="77890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6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01189"/>
        <c:axId val="86828714"/>
      </c:scatterChart>
      <c:valAx>
        <c:axId val="72301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8714"/>
        <c:crossesAt val="0"/>
        <c:crossBetween val="midCat"/>
        <c:majorUnit val="30"/>
        <c:minorUnit val="30"/>
      </c:valAx>
      <c:valAx>
        <c:axId val="86828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1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