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858015"/>
        <c:axId val="61482815"/>
      </c:barChart>
      <c:catAx>
        <c:axId val="35858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82815"/>
        <c:auto val="1"/>
        <c:lblAlgn val="ctr"/>
        <c:lblOffset val="100"/>
        <c:noMultiLvlLbl val="0"/>
      </c:catAx>
      <c:valAx>
        <c:axId val="61482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58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9526"/>
        <c:axId val="79446381"/>
      </c:barChart>
      <c:catAx>
        <c:axId val="1349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46381"/>
        <c:auto val="1"/>
        <c:lblAlgn val="ctr"/>
        <c:lblOffset val="100"/>
        <c:noMultiLvlLbl val="0"/>
      </c:catAx>
      <c:valAx>
        <c:axId val="79446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81900"/>
        <c:axId val="95531245"/>
      </c:barChart>
      <c:catAx>
        <c:axId val="5288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1245"/>
        <c:auto val="1"/>
        <c:lblAlgn val="ctr"/>
        <c:lblOffset val="100"/>
        <c:noMultiLvlLbl val="0"/>
      </c:catAx>
      <c:valAx>
        <c:axId val="95531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1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52833"/>
        <c:axId val="53708096"/>
      </c:barChart>
      <c:catAx>
        <c:axId val="47552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8096"/>
        <c:auto val="1"/>
        <c:lblAlgn val="ctr"/>
        <c:lblOffset val="100"/>
        <c:noMultiLvlLbl val="0"/>
      </c:catAx>
      <c:valAx>
        <c:axId val="53708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52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