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326282"/>
        <c:axId val="37343348"/>
      </c:scatterChart>
      <c:valAx>
        <c:axId val="803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348"/>
        <c:crossesAt val="0"/>
        <c:crossBetween val="midCat"/>
      </c:valAx>
      <c:valAx>
        <c:axId val="373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3599"/>
        <c:axId val="82628011"/>
      </c:lineChart>
      <c:catAx>
        <c:axId val="195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011"/>
        <c:crossesAt val="0"/>
        <c:auto val="1"/>
        <c:lblAlgn val="ctr"/>
        <c:lblOffset val="100"/>
        <c:noMultiLvlLbl val="0"/>
      </c:catAx>
      <c:valAx>
        <c:axId val="826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