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2746368"/>
        <c:axId val="37818354"/>
      </c:scatterChart>
      <c:valAx>
        <c:axId val="72746368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354"/>
        <c:crossesAt val="0"/>
        <c:crossBetween val="midCat"/>
        <c:majorUnit val="45"/>
        <c:minorUnit val="15"/>
      </c:valAx>
      <c:valAx>
        <c:axId val="3781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636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5748102"/>
        <c:axId val="13025713"/>
      </c:scatterChart>
      <c:valAx>
        <c:axId val="25748102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5713"/>
        <c:crossesAt val="0"/>
        <c:crossBetween val="midCat"/>
        <c:majorUnit val="15"/>
        <c:minorUnit val="5"/>
      </c:valAx>
      <c:valAx>
        <c:axId val="1302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1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8845429"/>
        <c:axId val="97566030"/>
      </c:scatterChart>
      <c:valAx>
        <c:axId val="4884542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030"/>
        <c:crossesAt val="0"/>
        <c:crossBetween val="midCat"/>
        <c:majorUnit val="4"/>
        <c:minorUnit val="1"/>
      </c:valAx>
      <c:valAx>
        <c:axId val="9756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42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571254"/>
        <c:axId val="63106823"/>
      </c:scatterChart>
      <c:valAx>
        <c:axId val="85712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823"/>
        <c:crossesAt val="0"/>
        <c:crossBetween val="midCat"/>
      </c:valAx>
      <c:valAx>
        <c:axId val="6310682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2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28415173"/>
        <c:axId val="21994686"/>
      </c:scatterChart>
      <c:valAx>
        <c:axId val="28415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686"/>
        <c:crossesAt val="0"/>
        <c:crossBetween val="midCat"/>
      </c:valAx>
      <c:valAx>
        <c:axId val="219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517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