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60166"/>
        <c:axId val="7439636"/>
      </c:scatterChart>
      <c:valAx>
        <c:axId val="7766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36"/>
        <c:crossesAt val="0"/>
        <c:crossBetween val="midCat"/>
      </c:valAx>
      <c:valAx>
        <c:axId val="743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06109"/>
        <c:axId val="87446884"/>
      </c:scatterChart>
      <c:valAx>
        <c:axId val="9170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884"/>
        <c:crossesAt val="0"/>
        <c:crossBetween val="midCat"/>
      </c:valAx>
      <c:valAx>
        <c:axId val="8744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416296"/>
        <c:axId val="76161878"/>
      </c:scatterChart>
      <c:valAx>
        <c:axId val="67416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878"/>
        <c:crossesAt val="0"/>
        <c:crossBetween val="midCat"/>
      </c:valAx>
      <c:valAx>
        <c:axId val="7616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89159"/>
        <c:axId val="5161836"/>
      </c:scatterChart>
      <c:valAx>
        <c:axId val="2098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36"/>
        <c:crossesAt val="0"/>
        <c:crossBetween val="midCat"/>
      </c:valAx>
      <c:valAx>
        <c:axId val="5161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