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97669"/>
        <c:axId val="87448570"/>
      </c:barChart>
      <c:catAx>
        <c:axId val="5829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570"/>
        <c:auto val="1"/>
        <c:lblAlgn val="ctr"/>
        <c:lblOffset val="100"/>
        <c:noMultiLvlLbl val="0"/>
      </c:catAx>
      <c:valAx>
        <c:axId val="8744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56249"/>
        <c:axId val="92030514"/>
      </c:barChart>
      <c:catAx>
        <c:axId val="3665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514"/>
        <c:auto val="1"/>
        <c:lblAlgn val="ctr"/>
        <c:lblOffset val="100"/>
        <c:noMultiLvlLbl val="0"/>
      </c:catAx>
      <c:valAx>
        <c:axId val="9203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32061"/>
        <c:axId val="62792351"/>
      </c:barChart>
      <c:catAx>
        <c:axId val="8753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351"/>
        <c:auto val="1"/>
        <c:lblAlgn val="ctr"/>
        <c:lblOffset val="100"/>
        <c:noMultiLvlLbl val="0"/>
      </c:catAx>
      <c:valAx>
        <c:axId val="6279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57048"/>
        <c:axId val="32330587"/>
      </c:barChart>
      <c:catAx>
        <c:axId val="2185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587"/>
        <c:auto val="1"/>
        <c:lblAlgn val="ctr"/>
        <c:lblOffset val="100"/>
        <c:noMultiLvlLbl val="0"/>
      </c:catAx>
      <c:valAx>
        <c:axId val="3233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6323"/>
        <c:axId val="92600623"/>
      </c:barChart>
      <c:catAx>
        <c:axId val="494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623"/>
        <c:auto val="1"/>
        <c:lblAlgn val="ctr"/>
        <c:lblOffset val="100"/>
        <c:noMultiLvlLbl val="0"/>
      </c:catAx>
      <c:valAx>
        <c:axId val="9260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515"/>
        <c:axId val="32642335"/>
      </c:barChart>
      <c:catAx>
        <c:axId val="81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335"/>
        <c:auto val="1"/>
        <c:lblAlgn val="ctr"/>
        <c:lblOffset val="100"/>
        <c:noMultiLvlLbl val="0"/>
      </c:catAx>
      <c:valAx>
        <c:axId val="3264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4016"/>
        <c:axId val="48017423"/>
      </c:barChart>
      <c:catAx>
        <c:axId val="7594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423"/>
        <c:auto val="1"/>
        <c:lblAlgn val="ctr"/>
        <c:lblOffset val="100"/>
        <c:noMultiLvlLbl val="0"/>
      </c:catAx>
      <c:valAx>
        <c:axId val="4801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68860"/>
        <c:axId val="34251038"/>
      </c:barChart>
      <c:catAx>
        <c:axId val="7356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038"/>
        <c:auto val="1"/>
        <c:lblAlgn val="ctr"/>
        <c:lblOffset val="100"/>
        <c:noMultiLvlLbl val="0"/>
      </c:catAx>
      <c:valAx>
        <c:axId val="3425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57586"/>
        <c:axId val="8037804"/>
      </c:barChart>
      <c:catAx>
        <c:axId val="4195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04"/>
        <c:auto val="1"/>
        <c:lblAlgn val="ctr"/>
        <c:lblOffset val="100"/>
        <c:noMultiLvlLbl val="0"/>
      </c:catAx>
      <c:valAx>
        <c:axId val="803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24707"/>
        <c:axId val="65236010"/>
      </c:barChart>
      <c:catAx>
        <c:axId val="2792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010"/>
        <c:auto val="1"/>
        <c:lblAlgn val="ctr"/>
        <c:lblOffset val="100"/>
        <c:noMultiLvlLbl val="0"/>
      </c:catAx>
      <c:valAx>
        <c:axId val="652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01266"/>
        <c:axId val="30869052"/>
      </c:barChart>
      <c:catAx>
        <c:axId val="4670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9052"/>
        <c:auto val="1"/>
        <c:lblAlgn val="ctr"/>
        <c:lblOffset val="100"/>
        <c:noMultiLvlLbl val="0"/>
      </c:catAx>
      <c:valAx>
        <c:axId val="3086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90289"/>
        <c:axId val="56939745"/>
      </c:barChart>
      <c:catAx>
        <c:axId val="2709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745"/>
        <c:auto val="1"/>
        <c:lblAlgn val="ctr"/>
        <c:lblOffset val="100"/>
        <c:noMultiLvlLbl val="0"/>
      </c:catAx>
      <c:valAx>
        <c:axId val="5693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17780"/>
        <c:axId val="42479949"/>
      </c:barChart>
      <c:catAx>
        <c:axId val="3191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949"/>
        <c:auto val="1"/>
        <c:lblAlgn val="ctr"/>
        <c:lblOffset val="100"/>
        <c:noMultiLvlLbl val="0"/>
      </c:catAx>
      <c:valAx>
        <c:axId val="4247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42280"/>
        <c:axId val="63703823"/>
      </c:barChart>
      <c:catAx>
        <c:axId val="3114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823"/>
        <c:auto val="1"/>
        <c:lblAlgn val="ctr"/>
        <c:lblOffset val="100"/>
        <c:noMultiLvlLbl val="0"/>
      </c:catAx>
      <c:valAx>
        <c:axId val="6370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63418"/>
        <c:axId val="43044384"/>
      </c:barChart>
      <c:catAx>
        <c:axId val="2556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384"/>
        <c:auto val="1"/>
        <c:lblAlgn val="ctr"/>
        <c:lblOffset val="100"/>
        <c:noMultiLvlLbl val="0"/>
      </c:catAx>
      <c:valAx>
        <c:axId val="430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30627"/>
        <c:axId val="13536462"/>
      </c:barChart>
      <c:catAx>
        <c:axId val="4503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462"/>
        <c:auto val="1"/>
        <c:lblAlgn val="ctr"/>
        <c:lblOffset val="100"/>
        <c:noMultiLvlLbl val="0"/>
      </c:catAx>
      <c:valAx>
        <c:axId val="1353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51178"/>
        <c:axId val="87983712"/>
      </c:barChart>
      <c:catAx>
        <c:axId val="4355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712"/>
        <c:auto val="1"/>
        <c:lblAlgn val="ctr"/>
        <c:lblOffset val="100"/>
        <c:noMultiLvlLbl val="0"/>
      </c:catAx>
      <c:valAx>
        <c:axId val="8798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88824"/>
        <c:axId val="12871926"/>
      </c:barChart>
      <c:catAx>
        <c:axId val="3968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926"/>
        <c:auto val="1"/>
        <c:lblAlgn val="ctr"/>
        <c:lblOffset val="100"/>
        <c:noMultiLvlLbl val="0"/>
      </c:catAx>
      <c:valAx>
        <c:axId val="1287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