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2021"/>
        <c:axId val="34019913"/>
      </c:scatterChart>
      <c:valAx>
        <c:axId val="1643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913"/>
        <c:crossesAt val="0"/>
        <c:crossBetween val="midCat"/>
      </c:valAx>
      <c:valAx>
        <c:axId val="3401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327"/>
        <c:axId val="3752726"/>
      </c:scatterChart>
      <c:valAx>
        <c:axId val="189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26"/>
        <c:crossesAt val="0"/>
        <c:crossBetween val="midCat"/>
      </c:valAx>
      <c:valAx>
        <c:axId val="375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5461"/>
        <c:axId val="51036834"/>
      </c:scatterChart>
      <c:valAx>
        <c:axId val="7670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34"/>
        <c:crossesAt val="0"/>
        <c:crossBetween val="midCat"/>
      </c:valAx>
      <c:valAx>
        <c:axId val="5103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9296"/>
        <c:axId val="73700318"/>
      </c:scatterChart>
      <c:valAx>
        <c:axId val="1886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318"/>
        <c:crossesAt val="0"/>
        <c:crossBetween val="midCat"/>
      </c:valAx>
      <c:valAx>
        <c:axId val="7370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