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4832"/>
        <c:axId val="31101589"/>
      </c:barChart>
      <c:catAx>
        <c:axId val="883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89"/>
        <c:auto val="1"/>
        <c:lblAlgn val="ctr"/>
        <c:lblOffset val="100"/>
        <c:noMultiLvlLbl val="0"/>
      </c:catAx>
      <c:valAx>
        <c:axId val="311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1762"/>
        <c:axId val="2487285"/>
      </c:barChart>
      <c:catAx>
        <c:axId val="841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85"/>
        <c:auto val="1"/>
        <c:lblAlgn val="ctr"/>
        <c:lblOffset val="100"/>
        <c:noMultiLvlLbl val="0"/>
      </c:catAx>
      <c:valAx>
        <c:axId val="24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477"/>
        <c:axId val="53907770"/>
      </c:barChart>
      <c:catAx>
        <c:axId val="43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770"/>
        <c:auto val="1"/>
        <c:lblAlgn val="ctr"/>
        <c:lblOffset val="100"/>
        <c:noMultiLvlLbl val="0"/>
      </c:catAx>
      <c:valAx>
        <c:axId val="539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73572"/>
        <c:axId val="59270343"/>
      </c:barChart>
      <c:catAx>
        <c:axId val="830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43"/>
        <c:auto val="1"/>
        <c:lblAlgn val="ctr"/>
        <c:lblOffset val="100"/>
        <c:noMultiLvlLbl val="0"/>
      </c:catAx>
      <c:valAx>
        <c:axId val="592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8900"/>
        <c:axId val="56483835"/>
      </c:barChart>
      <c:catAx>
        <c:axId val="684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35"/>
        <c:auto val="1"/>
        <c:lblAlgn val="ctr"/>
        <c:lblOffset val="100"/>
        <c:noMultiLvlLbl val="0"/>
      </c:catAx>
      <c:valAx>
        <c:axId val="564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63804"/>
        <c:axId val="18289533"/>
      </c:barChart>
      <c:catAx>
        <c:axId val="871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533"/>
        <c:auto val="1"/>
        <c:lblAlgn val="ctr"/>
        <c:lblOffset val="100"/>
        <c:noMultiLvlLbl val="0"/>
      </c:catAx>
      <c:valAx>
        <c:axId val="182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9124"/>
        <c:axId val="74616325"/>
      </c:barChart>
      <c:catAx>
        <c:axId val="411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325"/>
        <c:auto val="1"/>
        <c:lblAlgn val="ctr"/>
        <c:lblOffset val="100"/>
        <c:noMultiLvlLbl val="0"/>
      </c:catAx>
      <c:valAx>
        <c:axId val="746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0326"/>
        <c:axId val="21396660"/>
      </c:barChart>
      <c:catAx>
        <c:axId val="249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660"/>
        <c:auto val="1"/>
        <c:lblAlgn val="ctr"/>
        <c:lblOffset val="100"/>
        <c:noMultiLvlLbl val="0"/>
      </c:catAx>
      <c:valAx>
        <c:axId val="213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3908"/>
        <c:axId val="17479751"/>
      </c:barChart>
      <c:catAx>
        <c:axId val="623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751"/>
        <c:auto val="1"/>
        <c:lblAlgn val="ctr"/>
        <c:lblOffset val="100"/>
        <c:noMultiLvlLbl val="0"/>
      </c:catAx>
      <c:valAx>
        <c:axId val="174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3617"/>
        <c:axId val="55573344"/>
      </c:barChart>
      <c:catAx>
        <c:axId val="190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344"/>
        <c:auto val="1"/>
        <c:lblAlgn val="ctr"/>
        <c:lblOffset val="100"/>
        <c:noMultiLvlLbl val="0"/>
      </c:catAx>
      <c:valAx>
        <c:axId val="555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06524"/>
        <c:axId val="70510645"/>
      </c:barChart>
      <c:catAx>
        <c:axId val="930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645"/>
        <c:auto val="1"/>
        <c:lblAlgn val="ctr"/>
        <c:lblOffset val="100"/>
        <c:noMultiLvlLbl val="0"/>
      </c:catAx>
      <c:valAx>
        <c:axId val="705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4909"/>
        <c:axId val="91380550"/>
      </c:barChart>
      <c:catAx>
        <c:axId val="406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50"/>
        <c:auto val="1"/>
        <c:lblAlgn val="ctr"/>
        <c:lblOffset val="100"/>
        <c:noMultiLvlLbl val="0"/>
      </c:catAx>
      <c:valAx>
        <c:axId val="913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93083"/>
        <c:axId val="7216142"/>
      </c:barChart>
      <c:catAx>
        <c:axId val="653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42"/>
        <c:auto val="1"/>
        <c:lblAlgn val="ctr"/>
        <c:lblOffset val="100"/>
        <c:noMultiLvlLbl val="0"/>
      </c:catAx>
      <c:valAx>
        <c:axId val="72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12225"/>
        <c:axId val="8975365"/>
      </c:barChart>
      <c:catAx>
        <c:axId val="299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65"/>
        <c:auto val="1"/>
        <c:lblAlgn val="ctr"/>
        <c:lblOffset val="100"/>
        <c:noMultiLvlLbl val="0"/>
      </c:catAx>
      <c:valAx>
        <c:axId val="89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3580"/>
        <c:axId val="49295249"/>
      </c:barChart>
      <c:catAx>
        <c:axId val="603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249"/>
        <c:auto val="1"/>
        <c:lblAlgn val="ctr"/>
        <c:lblOffset val="100"/>
        <c:noMultiLvlLbl val="0"/>
      </c:catAx>
      <c:valAx>
        <c:axId val="492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8633"/>
        <c:axId val="98597438"/>
      </c:barChart>
      <c:catAx>
        <c:axId val="871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38"/>
        <c:auto val="1"/>
        <c:lblAlgn val="ctr"/>
        <c:lblOffset val="100"/>
        <c:noMultiLvlLbl val="0"/>
      </c:catAx>
      <c:valAx>
        <c:axId val="985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3268"/>
        <c:axId val="13704846"/>
      </c:barChart>
      <c:catAx>
        <c:axId val="46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46"/>
        <c:auto val="1"/>
        <c:lblAlgn val="ctr"/>
        <c:lblOffset val="100"/>
        <c:noMultiLvlLbl val="0"/>
      </c:catAx>
      <c:valAx>
        <c:axId val="137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76145"/>
        <c:axId val="963616"/>
      </c:barChart>
      <c:catAx>
        <c:axId val="573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"/>
        <c:auto val="1"/>
        <c:lblAlgn val="ctr"/>
        <c:lblOffset val="100"/>
        <c:noMultiLvlLbl val="0"/>
      </c:catAx>
      <c:valAx>
        <c:axId val="9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