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4310"/>
        <c:axId val="64348468"/>
      </c:scatterChart>
      <c:valAx>
        <c:axId val="9913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468"/>
        <c:crossesAt val="0"/>
        <c:crossBetween val="midCat"/>
      </c:valAx>
      <c:valAx>
        <c:axId val="6434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17062"/>
        <c:axId val="64097196"/>
      </c:scatterChart>
      <c:valAx>
        <c:axId val="7871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96"/>
        <c:crossesAt val="0"/>
        <c:crossBetween val="midCat"/>
      </c:valAx>
      <c:valAx>
        <c:axId val="6409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0110"/>
        <c:axId val="67376753"/>
      </c:scatterChart>
      <c:valAx>
        <c:axId val="2408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753"/>
        <c:crossesAt val="0"/>
        <c:crossBetween val="midCat"/>
      </c:valAx>
      <c:valAx>
        <c:axId val="6737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2592"/>
        <c:axId val="7741581"/>
      </c:scatterChart>
      <c:valAx>
        <c:axId val="6300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1"/>
        <c:crossesAt val="0"/>
        <c:crossBetween val="midCat"/>
      </c:valAx>
      <c:valAx>
        <c:axId val="774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