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12687"/>
        <c:axId val="40829947"/>
      </c:barChart>
      <c:catAx>
        <c:axId val="7821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9947"/>
        <c:auto val="1"/>
        <c:lblAlgn val="ctr"/>
        <c:lblOffset val="100"/>
        <c:noMultiLvlLbl val="0"/>
      </c:catAx>
      <c:valAx>
        <c:axId val="4082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83469"/>
        <c:axId val="86256629"/>
      </c:barChart>
      <c:catAx>
        <c:axId val="8428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629"/>
        <c:auto val="1"/>
        <c:lblAlgn val="ctr"/>
        <c:lblOffset val="100"/>
        <c:noMultiLvlLbl val="0"/>
      </c:catAx>
      <c:valAx>
        <c:axId val="8625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54157"/>
        <c:axId val="24517166"/>
      </c:barChart>
      <c:catAx>
        <c:axId val="3295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166"/>
        <c:auto val="1"/>
        <c:lblAlgn val="ctr"/>
        <c:lblOffset val="100"/>
        <c:noMultiLvlLbl val="0"/>
      </c:catAx>
      <c:valAx>
        <c:axId val="2451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76193"/>
        <c:axId val="54939480"/>
      </c:barChart>
      <c:catAx>
        <c:axId val="4927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480"/>
        <c:auto val="1"/>
        <c:lblAlgn val="ctr"/>
        <c:lblOffset val="100"/>
        <c:noMultiLvlLbl val="0"/>
      </c:catAx>
      <c:valAx>
        <c:axId val="5493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168431"/>
        <c:axId val="37458045"/>
      </c:barChart>
      <c:catAx>
        <c:axId val="3916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045"/>
        <c:auto val="1"/>
        <c:lblAlgn val="ctr"/>
        <c:lblOffset val="100"/>
        <c:noMultiLvlLbl val="0"/>
      </c:catAx>
      <c:valAx>
        <c:axId val="3745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694264"/>
        <c:axId val="78511415"/>
      </c:barChart>
      <c:catAx>
        <c:axId val="5169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1415"/>
        <c:auto val="1"/>
        <c:lblAlgn val="ctr"/>
        <c:lblOffset val="100"/>
        <c:noMultiLvlLbl val="0"/>
      </c:catAx>
      <c:valAx>
        <c:axId val="7851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56958"/>
        <c:axId val="65184100"/>
      </c:barChart>
      <c:catAx>
        <c:axId val="7655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4100"/>
        <c:auto val="1"/>
        <c:lblAlgn val="ctr"/>
        <c:lblOffset val="100"/>
        <c:noMultiLvlLbl val="0"/>
      </c:catAx>
      <c:valAx>
        <c:axId val="6518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48474"/>
        <c:axId val="30428487"/>
      </c:barChart>
      <c:catAx>
        <c:axId val="6544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487"/>
        <c:auto val="1"/>
        <c:lblAlgn val="ctr"/>
        <c:lblOffset val="100"/>
        <c:noMultiLvlLbl val="0"/>
      </c:catAx>
      <c:valAx>
        <c:axId val="3042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83208"/>
        <c:axId val="80852869"/>
      </c:barChart>
      <c:catAx>
        <c:axId val="9428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869"/>
        <c:auto val="1"/>
        <c:lblAlgn val="ctr"/>
        <c:lblOffset val="100"/>
        <c:noMultiLvlLbl val="0"/>
      </c:catAx>
      <c:valAx>
        <c:axId val="8085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8993"/>
        <c:axId val="41705917"/>
      </c:barChart>
      <c:catAx>
        <c:axId val="724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917"/>
        <c:auto val="1"/>
        <c:lblAlgn val="ctr"/>
        <c:lblOffset val="100"/>
        <c:noMultiLvlLbl val="0"/>
      </c:catAx>
      <c:valAx>
        <c:axId val="4170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72091"/>
        <c:axId val="37944538"/>
      </c:barChart>
      <c:catAx>
        <c:axId val="8397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4538"/>
        <c:auto val="1"/>
        <c:lblAlgn val="ctr"/>
        <c:lblOffset val="100"/>
        <c:noMultiLvlLbl val="0"/>
      </c:catAx>
      <c:valAx>
        <c:axId val="3794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15276"/>
        <c:axId val="68930257"/>
      </c:barChart>
      <c:catAx>
        <c:axId val="6561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257"/>
        <c:auto val="1"/>
        <c:lblAlgn val="ctr"/>
        <c:lblOffset val="100"/>
        <c:noMultiLvlLbl val="0"/>
      </c:catAx>
      <c:valAx>
        <c:axId val="6893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13482"/>
        <c:axId val="91456403"/>
      </c:barChart>
      <c:catAx>
        <c:axId val="1211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403"/>
        <c:auto val="1"/>
        <c:lblAlgn val="ctr"/>
        <c:lblOffset val="100"/>
        <c:noMultiLvlLbl val="0"/>
      </c:catAx>
      <c:valAx>
        <c:axId val="9145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09376"/>
        <c:axId val="197131"/>
      </c:barChart>
      <c:catAx>
        <c:axId val="5480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1"/>
        <c:auto val="1"/>
        <c:lblAlgn val="ctr"/>
        <c:lblOffset val="100"/>
        <c:noMultiLvlLbl val="0"/>
      </c:catAx>
      <c:valAx>
        <c:axId val="19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99396"/>
        <c:axId val="45900337"/>
      </c:barChart>
      <c:catAx>
        <c:axId val="3959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337"/>
        <c:auto val="1"/>
        <c:lblAlgn val="ctr"/>
        <c:lblOffset val="100"/>
        <c:noMultiLvlLbl val="0"/>
      </c:catAx>
      <c:valAx>
        <c:axId val="4590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31275"/>
        <c:axId val="82837585"/>
      </c:barChart>
      <c:catAx>
        <c:axId val="6833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585"/>
        <c:auto val="1"/>
        <c:lblAlgn val="ctr"/>
        <c:lblOffset val="100"/>
        <c:noMultiLvlLbl val="0"/>
      </c:catAx>
      <c:valAx>
        <c:axId val="8283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18074"/>
        <c:axId val="55600070"/>
      </c:barChart>
      <c:catAx>
        <c:axId val="7551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0070"/>
        <c:auto val="1"/>
        <c:lblAlgn val="ctr"/>
        <c:lblOffset val="100"/>
        <c:noMultiLvlLbl val="0"/>
      </c:catAx>
      <c:valAx>
        <c:axId val="5560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83986"/>
        <c:axId val="66653258"/>
      </c:barChart>
      <c:catAx>
        <c:axId val="1128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3258"/>
        <c:auto val="1"/>
        <c:lblAlgn val="ctr"/>
        <c:lblOffset val="100"/>
        <c:noMultiLvlLbl val="0"/>
      </c:catAx>
      <c:valAx>
        <c:axId val="6665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