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87270"/>
        <c:axId val="63791671"/>
      </c:scatterChart>
      <c:valAx>
        <c:axId val="1848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671"/>
        <c:crossesAt val="0"/>
        <c:crossBetween val="midCat"/>
      </c:valAx>
      <c:valAx>
        <c:axId val="6379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15634"/>
        <c:axId val="1487275"/>
      </c:scatterChart>
      <c:valAx>
        <c:axId val="7131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75"/>
        <c:crossesAt val="0"/>
        <c:crossBetween val="midCat"/>
      </c:valAx>
      <c:valAx>
        <c:axId val="148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79242"/>
        <c:axId val="91821636"/>
      </c:scatterChart>
      <c:valAx>
        <c:axId val="21379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636"/>
        <c:crossesAt val="0"/>
        <c:crossBetween val="midCat"/>
      </c:valAx>
      <c:valAx>
        <c:axId val="9182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92232"/>
        <c:axId val="90892580"/>
      </c:scatterChart>
      <c:valAx>
        <c:axId val="4469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580"/>
        <c:crossesAt val="0"/>
        <c:crossBetween val="midCat"/>
      </c:valAx>
      <c:valAx>
        <c:axId val="9089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