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04063"/>
        <c:axId val="64914431"/>
      </c:barChart>
      <c:catAx>
        <c:axId val="383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431"/>
        <c:auto val="1"/>
        <c:lblAlgn val="ctr"/>
        <c:lblOffset val="100"/>
        <c:noMultiLvlLbl val="0"/>
      </c:catAx>
      <c:valAx>
        <c:axId val="649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17445"/>
        <c:axId val="29195069"/>
      </c:barChart>
      <c:catAx>
        <c:axId val="954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069"/>
        <c:auto val="1"/>
        <c:lblAlgn val="ctr"/>
        <c:lblOffset val="100"/>
        <c:noMultiLvlLbl val="0"/>
      </c:catAx>
      <c:valAx>
        <c:axId val="291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32812"/>
        <c:axId val="95175435"/>
      </c:barChart>
      <c:catAx>
        <c:axId val="605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435"/>
        <c:auto val="1"/>
        <c:lblAlgn val="ctr"/>
        <c:lblOffset val="100"/>
        <c:noMultiLvlLbl val="0"/>
      </c:catAx>
      <c:valAx>
        <c:axId val="951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19331"/>
        <c:axId val="1082605"/>
      </c:barChart>
      <c:catAx>
        <c:axId val="620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05"/>
        <c:auto val="1"/>
        <c:lblAlgn val="ctr"/>
        <c:lblOffset val="100"/>
        <c:noMultiLvlLbl val="0"/>
      </c:catAx>
      <c:valAx>
        <c:axId val="10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17031"/>
        <c:axId val="35445680"/>
      </c:barChart>
      <c:catAx>
        <c:axId val="312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680"/>
        <c:auto val="1"/>
        <c:lblAlgn val="ctr"/>
        <c:lblOffset val="100"/>
        <c:noMultiLvlLbl val="0"/>
      </c:catAx>
      <c:valAx>
        <c:axId val="354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94744"/>
        <c:axId val="97318085"/>
      </c:barChart>
      <c:catAx>
        <c:axId val="737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085"/>
        <c:auto val="1"/>
        <c:lblAlgn val="ctr"/>
        <c:lblOffset val="100"/>
        <c:noMultiLvlLbl val="0"/>
      </c:catAx>
      <c:valAx>
        <c:axId val="973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1356"/>
        <c:axId val="28605762"/>
      </c:barChart>
      <c:catAx>
        <c:axId val="902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762"/>
        <c:auto val="1"/>
        <c:lblAlgn val="ctr"/>
        <c:lblOffset val="100"/>
        <c:noMultiLvlLbl val="0"/>
      </c:catAx>
      <c:valAx>
        <c:axId val="286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95982"/>
        <c:axId val="73062941"/>
      </c:barChart>
      <c:catAx>
        <c:axId val="406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41"/>
        <c:auto val="1"/>
        <c:lblAlgn val="ctr"/>
        <c:lblOffset val="100"/>
        <c:noMultiLvlLbl val="0"/>
      </c:catAx>
      <c:valAx>
        <c:axId val="730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03561"/>
        <c:axId val="19835979"/>
      </c:barChart>
      <c:catAx>
        <c:axId val="555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979"/>
        <c:auto val="1"/>
        <c:lblAlgn val="ctr"/>
        <c:lblOffset val="100"/>
        <c:noMultiLvlLbl val="0"/>
      </c:catAx>
      <c:valAx>
        <c:axId val="198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3286"/>
        <c:axId val="82675301"/>
      </c:barChart>
      <c:catAx>
        <c:axId val="938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301"/>
        <c:auto val="1"/>
        <c:lblAlgn val="ctr"/>
        <c:lblOffset val="100"/>
        <c:noMultiLvlLbl val="0"/>
      </c:catAx>
      <c:valAx>
        <c:axId val="826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646"/>
        <c:axId val="11990648"/>
      </c:barChart>
      <c:catAx>
        <c:axId val="29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648"/>
        <c:auto val="1"/>
        <c:lblAlgn val="ctr"/>
        <c:lblOffset val="100"/>
        <c:noMultiLvlLbl val="0"/>
      </c:catAx>
      <c:valAx>
        <c:axId val="119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3127"/>
        <c:axId val="16588495"/>
      </c:barChart>
      <c:catAx>
        <c:axId val="619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95"/>
        <c:auto val="1"/>
        <c:lblAlgn val="ctr"/>
        <c:lblOffset val="100"/>
        <c:noMultiLvlLbl val="0"/>
      </c:catAx>
      <c:valAx>
        <c:axId val="165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2527"/>
        <c:axId val="4160894"/>
      </c:barChart>
      <c:catAx>
        <c:axId val="173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4"/>
        <c:auto val="1"/>
        <c:lblAlgn val="ctr"/>
        <c:lblOffset val="100"/>
        <c:noMultiLvlLbl val="0"/>
      </c:catAx>
      <c:valAx>
        <c:axId val="41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580"/>
        <c:axId val="25659884"/>
      </c:barChart>
      <c:catAx>
        <c:axId val="65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884"/>
        <c:auto val="1"/>
        <c:lblAlgn val="ctr"/>
        <c:lblOffset val="100"/>
        <c:noMultiLvlLbl val="0"/>
      </c:catAx>
      <c:valAx>
        <c:axId val="256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18032"/>
        <c:axId val="7331187"/>
      </c:barChart>
      <c:catAx>
        <c:axId val="139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7"/>
        <c:auto val="1"/>
        <c:lblAlgn val="ctr"/>
        <c:lblOffset val="100"/>
        <c:noMultiLvlLbl val="0"/>
      </c:catAx>
      <c:valAx>
        <c:axId val="73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1723"/>
        <c:axId val="55132747"/>
      </c:barChart>
      <c:catAx>
        <c:axId val="384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747"/>
        <c:auto val="1"/>
        <c:lblAlgn val="ctr"/>
        <c:lblOffset val="100"/>
        <c:noMultiLvlLbl val="0"/>
      </c:catAx>
      <c:valAx>
        <c:axId val="551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2176"/>
        <c:axId val="88227683"/>
      </c:barChart>
      <c:catAx>
        <c:axId val="959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83"/>
        <c:auto val="1"/>
        <c:lblAlgn val="ctr"/>
        <c:lblOffset val="100"/>
        <c:noMultiLvlLbl val="0"/>
      </c:catAx>
      <c:valAx>
        <c:axId val="882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53499"/>
        <c:axId val="65710931"/>
      </c:barChart>
      <c:catAx>
        <c:axId val="622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931"/>
        <c:auto val="1"/>
        <c:lblAlgn val="ctr"/>
        <c:lblOffset val="100"/>
        <c:noMultiLvlLbl val="0"/>
      </c:catAx>
      <c:valAx>
        <c:axId val="657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