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43814"/>
        <c:axId val="47821086"/>
      </c:scatterChart>
      <c:valAx>
        <c:axId val="23043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086"/>
        <c:crossesAt val="0"/>
        <c:crossBetween val="midCat"/>
      </c:valAx>
      <c:valAx>
        <c:axId val="4782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21993"/>
        <c:axId val="18717426"/>
      </c:scatterChart>
      <c:valAx>
        <c:axId val="92021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426"/>
        <c:crossesAt val="0"/>
        <c:crossBetween val="midCat"/>
      </c:valAx>
      <c:valAx>
        <c:axId val="1871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15175"/>
        <c:axId val="50160341"/>
      </c:scatterChart>
      <c:valAx>
        <c:axId val="6711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341"/>
        <c:crossesAt val="0"/>
        <c:crossBetween val="midCat"/>
      </c:valAx>
      <c:valAx>
        <c:axId val="5016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10616"/>
        <c:axId val="993727"/>
      </c:scatterChart>
      <c:valAx>
        <c:axId val="95010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7"/>
        <c:crossesAt val="0"/>
        <c:crossBetween val="midCat"/>
      </c:valAx>
      <c:valAx>
        <c:axId val="993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