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50164"/>
        <c:axId val="60683216"/>
      </c:barChart>
      <c:catAx>
        <c:axId val="4075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216"/>
        <c:auto val="1"/>
        <c:lblAlgn val="ctr"/>
        <c:lblOffset val="100"/>
        <c:noMultiLvlLbl val="0"/>
      </c:catAx>
      <c:valAx>
        <c:axId val="6068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60959"/>
        <c:axId val="73342594"/>
      </c:barChart>
      <c:catAx>
        <c:axId val="4536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594"/>
        <c:auto val="1"/>
        <c:lblAlgn val="ctr"/>
        <c:lblOffset val="100"/>
        <c:noMultiLvlLbl val="0"/>
      </c:catAx>
      <c:valAx>
        <c:axId val="7334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28169"/>
        <c:axId val="83207551"/>
      </c:barChart>
      <c:catAx>
        <c:axId val="3822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551"/>
        <c:auto val="1"/>
        <c:lblAlgn val="ctr"/>
        <c:lblOffset val="100"/>
        <c:noMultiLvlLbl val="0"/>
      </c:catAx>
      <c:valAx>
        <c:axId val="8320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0406"/>
        <c:axId val="49786359"/>
      </c:barChart>
      <c:catAx>
        <c:axId val="689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359"/>
        <c:auto val="1"/>
        <c:lblAlgn val="ctr"/>
        <c:lblOffset val="100"/>
        <c:noMultiLvlLbl val="0"/>
      </c:catAx>
      <c:valAx>
        <c:axId val="4978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243"/>
        <c:axId val="92791297"/>
      </c:barChart>
      <c:catAx>
        <c:axId val="62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297"/>
        <c:auto val="1"/>
        <c:lblAlgn val="ctr"/>
        <c:lblOffset val="100"/>
        <c:noMultiLvlLbl val="0"/>
      </c:catAx>
      <c:valAx>
        <c:axId val="9279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98001"/>
        <c:axId val="44336022"/>
      </c:barChart>
      <c:catAx>
        <c:axId val="5779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022"/>
        <c:auto val="1"/>
        <c:lblAlgn val="ctr"/>
        <c:lblOffset val="100"/>
        <c:noMultiLvlLbl val="0"/>
      </c:catAx>
      <c:valAx>
        <c:axId val="4433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22211"/>
        <c:axId val="48002983"/>
      </c:barChart>
      <c:catAx>
        <c:axId val="9552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983"/>
        <c:auto val="1"/>
        <c:lblAlgn val="ctr"/>
        <c:lblOffset val="100"/>
        <c:noMultiLvlLbl val="0"/>
      </c:catAx>
      <c:valAx>
        <c:axId val="4800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92148"/>
        <c:axId val="67481274"/>
      </c:barChart>
      <c:catAx>
        <c:axId val="4399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1274"/>
        <c:auto val="1"/>
        <c:lblAlgn val="ctr"/>
        <c:lblOffset val="100"/>
        <c:noMultiLvlLbl val="0"/>
      </c:catAx>
      <c:valAx>
        <c:axId val="6748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89749"/>
        <c:axId val="20966350"/>
      </c:barChart>
      <c:catAx>
        <c:axId val="8838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6350"/>
        <c:auto val="1"/>
        <c:lblAlgn val="ctr"/>
        <c:lblOffset val="100"/>
        <c:noMultiLvlLbl val="0"/>
      </c:catAx>
      <c:valAx>
        <c:axId val="2096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66160"/>
        <c:axId val="79456746"/>
      </c:barChart>
      <c:catAx>
        <c:axId val="8936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746"/>
        <c:auto val="1"/>
        <c:lblAlgn val="ctr"/>
        <c:lblOffset val="100"/>
        <c:noMultiLvlLbl val="0"/>
      </c:catAx>
      <c:valAx>
        <c:axId val="7945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06538"/>
        <c:axId val="40275731"/>
      </c:barChart>
      <c:catAx>
        <c:axId val="2300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731"/>
        <c:auto val="1"/>
        <c:lblAlgn val="ctr"/>
        <c:lblOffset val="100"/>
        <c:noMultiLvlLbl val="0"/>
      </c:catAx>
      <c:valAx>
        <c:axId val="4027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75617"/>
        <c:axId val="59757661"/>
      </c:barChart>
      <c:catAx>
        <c:axId val="9257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7661"/>
        <c:auto val="1"/>
        <c:lblAlgn val="ctr"/>
        <c:lblOffset val="100"/>
        <c:noMultiLvlLbl val="0"/>
      </c:catAx>
      <c:valAx>
        <c:axId val="5975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36177"/>
        <c:axId val="88554046"/>
      </c:barChart>
      <c:catAx>
        <c:axId val="9193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046"/>
        <c:auto val="1"/>
        <c:lblAlgn val="ctr"/>
        <c:lblOffset val="100"/>
        <c:noMultiLvlLbl val="0"/>
      </c:catAx>
      <c:valAx>
        <c:axId val="8855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61268"/>
        <c:axId val="39585160"/>
      </c:barChart>
      <c:catAx>
        <c:axId val="4746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160"/>
        <c:auto val="1"/>
        <c:lblAlgn val="ctr"/>
        <c:lblOffset val="100"/>
        <c:noMultiLvlLbl val="0"/>
      </c:catAx>
      <c:valAx>
        <c:axId val="3958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14950"/>
        <c:axId val="88503620"/>
      </c:barChart>
      <c:catAx>
        <c:axId val="4901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620"/>
        <c:auto val="1"/>
        <c:lblAlgn val="ctr"/>
        <c:lblOffset val="100"/>
        <c:noMultiLvlLbl val="0"/>
      </c:catAx>
      <c:valAx>
        <c:axId val="8850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65232"/>
        <c:axId val="57322070"/>
      </c:barChart>
      <c:catAx>
        <c:axId val="8126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070"/>
        <c:auto val="1"/>
        <c:lblAlgn val="ctr"/>
        <c:lblOffset val="100"/>
        <c:noMultiLvlLbl val="0"/>
      </c:catAx>
      <c:valAx>
        <c:axId val="5732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32501"/>
        <c:axId val="50363668"/>
      </c:barChart>
      <c:catAx>
        <c:axId val="4083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668"/>
        <c:auto val="1"/>
        <c:lblAlgn val="ctr"/>
        <c:lblOffset val="100"/>
        <c:noMultiLvlLbl val="0"/>
      </c:catAx>
      <c:valAx>
        <c:axId val="5036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82826"/>
        <c:axId val="25826955"/>
      </c:barChart>
      <c:catAx>
        <c:axId val="1098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955"/>
        <c:auto val="1"/>
        <c:lblAlgn val="ctr"/>
        <c:lblOffset val="100"/>
        <c:noMultiLvlLbl val="0"/>
      </c:catAx>
      <c:valAx>
        <c:axId val="2582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