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97107"/>
        <c:axId val="4630346"/>
      </c:scatterChart>
      <c:valAx>
        <c:axId val="79497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6"/>
        <c:crossesAt val="0"/>
        <c:crossBetween val="midCat"/>
      </c:valAx>
      <c:valAx>
        <c:axId val="463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03398"/>
        <c:axId val="41101330"/>
      </c:scatterChart>
      <c:valAx>
        <c:axId val="46503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30"/>
        <c:crossesAt val="0"/>
        <c:crossBetween val="midCat"/>
      </c:valAx>
      <c:valAx>
        <c:axId val="4110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