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2255862"/>
        <c:axId val="28029904"/>
      </c:scatterChart>
      <c:valAx>
        <c:axId val="622558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29904"/>
        <c:crossesAt val="0"/>
        <c:crossBetween val="midCat"/>
      </c:valAx>
      <c:valAx>
        <c:axId val="2802990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58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310959"/>
        <c:axId val="29514523"/>
      </c:scatterChart>
      <c:valAx>
        <c:axId val="8231095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14523"/>
        <c:crossesAt val="0"/>
        <c:crossBetween val="midCat"/>
      </c:valAx>
      <c:valAx>
        <c:axId val="295145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1095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