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07757"/>
        <c:axId val="95323250"/>
      </c:scatterChart>
      <c:valAx>
        <c:axId val="5610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250"/>
        <c:crossesAt val="0"/>
        <c:crossBetween val="midCat"/>
      </c:valAx>
      <c:valAx>
        <c:axId val="9532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7211"/>
        <c:axId val="48331247"/>
      </c:scatterChart>
      <c:valAx>
        <c:axId val="268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247"/>
        <c:crossesAt val="0"/>
        <c:crossBetween val="midCat"/>
      </c:valAx>
      <c:valAx>
        <c:axId val="4833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