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96956"/>
        <c:axId val="59432136"/>
      </c:scatterChart>
      <c:valAx>
        <c:axId val="91396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136"/>
        <c:crossesAt val="0"/>
        <c:crossBetween val="midCat"/>
      </c:valAx>
      <c:valAx>
        <c:axId val="5943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26305"/>
        <c:axId val="71250353"/>
      </c:scatterChart>
      <c:valAx>
        <c:axId val="7682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353"/>
        <c:crossesAt val="0"/>
        <c:crossBetween val="midCat"/>
      </c:valAx>
      <c:valAx>
        <c:axId val="7125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