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97508"/>
        <c:axId val="90842095"/>
      </c:scatterChart>
      <c:valAx>
        <c:axId val="14497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095"/>
        <c:crossesAt val="0"/>
        <c:crossBetween val="midCat"/>
      </c:valAx>
      <c:valAx>
        <c:axId val="9084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34086"/>
        <c:axId val="3283991"/>
      </c:scatterChart>
      <c:valAx>
        <c:axId val="38334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91"/>
        <c:crossesAt val="0"/>
        <c:crossBetween val="midCat"/>
      </c:valAx>
      <c:valAx>
        <c:axId val="3283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