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73042"/>
        <c:axId val="69806754"/>
      </c:scatterChart>
      <c:valAx>
        <c:axId val="42773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54"/>
        <c:crossesAt val="0"/>
        <c:crossBetween val="midCat"/>
      </c:valAx>
      <c:valAx>
        <c:axId val="6980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7947"/>
        <c:axId val="28510514"/>
      </c:scatterChart>
      <c:valAx>
        <c:axId val="7077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514"/>
        <c:crossesAt val="0"/>
        <c:crossBetween val="midCat"/>
      </c:valAx>
      <c:valAx>
        <c:axId val="2851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