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8436111"/>
        <c:axId val="88791237"/>
      </c:scatterChart>
      <c:valAx>
        <c:axId val="2843611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8791237"/>
        <c:crossesAt val="0"/>
        <c:crossBetween val="midCat"/>
        <c:majorUnit val="64"/>
        <c:minorUnit val="32"/>
      </c:valAx>
      <c:valAx>
        <c:axId val="887912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43611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4239613"/>
        <c:axId val="97235517"/>
      </c:scatterChart>
      <c:valAx>
        <c:axId val="1423961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7235517"/>
        <c:crossesAt val="0"/>
        <c:crossBetween val="midCat"/>
        <c:majorUnit val="8"/>
      </c:valAx>
      <c:valAx>
        <c:axId val="972355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23961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0178900"/>
        <c:axId val="7325681"/>
      </c:scatterChart>
      <c:valAx>
        <c:axId val="3017890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325681"/>
        <c:crossesAt val="0"/>
        <c:crossBetween val="midCat"/>
        <c:majorUnit val="2048"/>
      </c:valAx>
      <c:valAx>
        <c:axId val="732568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7890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