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92193408"/>
        <c:axId val="67653968"/>
      </c:scatterChart>
      <c:valAx>
        <c:axId val="92193408"/>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7653968"/>
        <c:crossesAt val="0"/>
        <c:crossBetween val="midCat"/>
        <c:majorUnit val="64"/>
        <c:minorUnit val="32"/>
      </c:valAx>
      <c:valAx>
        <c:axId val="6765396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19340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45096656"/>
        <c:axId val="92423647"/>
      </c:scatterChart>
      <c:valAx>
        <c:axId val="45096656"/>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2423647"/>
        <c:crossesAt val="0"/>
        <c:crossBetween val="midCat"/>
        <c:majorUnit val="8"/>
      </c:valAx>
      <c:valAx>
        <c:axId val="9242364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09665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80330529"/>
        <c:axId val="21632651"/>
      </c:scatterChart>
      <c:valAx>
        <c:axId val="80330529"/>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1632651"/>
        <c:crossesAt val="0"/>
        <c:crossBetween val="midCat"/>
        <c:majorUnit val="2048"/>
      </c:valAx>
      <c:valAx>
        <c:axId val="2163265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30529"/>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