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659333"/>
        <c:axId val="53682735"/>
      </c:barChart>
      <c:catAx>
        <c:axId val="436593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682735"/>
        <c:crossesAt val="0"/>
        <c:auto val="1"/>
        <c:lblAlgn val="ctr"/>
        <c:lblOffset val="100"/>
        <c:noMultiLvlLbl val="0"/>
      </c:catAx>
      <c:valAx>
        <c:axId val="536827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6593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871864"/>
        <c:axId val="75943089"/>
      </c:barChart>
      <c:catAx>
        <c:axId val="55871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943089"/>
        <c:crossesAt val="0"/>
        <c:auto val="1"/>
        <c:lblAlgn val="ctr"/>
        <c:lblOffset val="100"/>
        <c:noMultiLvlLbl val="0"/>
      </c:catAx>
      <c:valAx>
        <c:axId val="759430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8718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