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75705"/>
        <c:axId val="71907688"/>
      </c:scatterChart>
      <c:valAx>
        <c:axId val="94975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688"/>
        <c:crossBetween val="midCat"/>
      </c:valAx>
      <c:valAx>
        <c:axId val="71907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10958"/>
        <c:axId val="26104555"/>
      </c:scatterChart>
      <c:valAx>
        <c:axId val="740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555"/>
        <c:crossesAt val="0"/>
        <c:crossBetween val="midCat"/>
      </c:valAx>
      <c:valAx>
        <c:axId val="261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