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91555"/>
        <c:axId val="14245927"/>
      </c:scatterChart>
      <c:valAx>
        <c:axId val="829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927"/>
        <c:crossesAt val="0"/>
        <c:crossBetween val="midCat"/>
      </c:valAx>
      <c:valAx>
        <c:axId val="14245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24466"/>
        <c:axId val="8161463"/>
      </c:scatterChart>
      <c:valAx>
        <c:axId val="9802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3"/>
        <c:crossesAt val="0"/>
        <c:crossBetween val="midCat"/>
      </c:valAx>
      <c:valAx>
        <c:axId val="8161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02847"/>
        <c:axId val="48173453"/>
      </c:scatterChart>
      <c:valAx>
        <c:axId val="67502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453"/>
        <c:crossesAt val="0"/>
        <c:crossBetween val="midCat"/>
        <c:majorUnit val="10"/>
      </c:valAx>
      <c:valAx>
        <c:axId val="48173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48574"/>
        <c:axId val="33619440"/>
      </c:scatterChart>
      <c:valAx>
        <c:axId val="51048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440"/>
        <c:crossesAt val="0"/>
        <c:crossBetween val="midCat"/>
      </c:valAx>
      <c:valAx>
        <c:axId val="33619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404383"/>
        <c:axId val="72666023"/>
      </c:scatterChart>
      <c:valAx>
        <c:axId val="24404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23"/>
        <c:crossesAt val="0"/>
        <c:crossBetween val="midCat"/>
      </c:valAx>
      <c:valAx>
        <c:axId val="72666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