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390758"/>
        <c:axId val="1574962"/>
      </c:barChart>
      <c:catAx>
        <c:axId val="293907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4962"/>
        <c:auto val="1"/>
        <c:lblAlgn val="ctr"/>
        <c:lblOffset val="100"/>
        <c:noMultiLvlLbl val="0"/>
      </c:catAx>
      <c:valAx>
        <c:axId val="15749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907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290754"/>
        <c:axId val="38200358"/>
      </c:scatterChart>
      <c:valAx>
        <c:axId val="5029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0358"/>
        <c:crossesAt val="0"/>
        <c:crossBetween val="midCat"/>
      </c:valAx>
      <c:valAx>
        <c:axId val="3820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