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69731"/>
        <c:axId val="42929691"/>
      </c:scatterChart>
      <c:valAx>
        <c:axId val="48269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691"/>
        <c:crossBetween val="midCat"/>
      </c:valAx>
      <c:valAx>
        <c:axId val="42929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68909"/>
        <c:axId val="55758183"/>
      </c:scatterChart>
      <c:valAx>
        <c:axId val="170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183"/>
        <c:crossesAt val="0"/>
        <c:crossBetween val="midCat"/>
      </c:valAx>
      <c:valAx>
        <c:axId val="557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