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90941"/>
        <c:axId val="306630"/>
      </c:scatterChart>
      <c:valAx>
        <c:axId val="99290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0"/>
        <c:crossBetween val="midCat"/>
      </c:valAx>
      <c:valAx>
        <c:axId val="306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87293"/>
        <c:axId val="93338406"/>
      </c:scatterChart>
      <c:valAx>
        <c:axId val="5028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406"/>
        <c:crossesAt val="0"/>
        <c:crossBetween val="midCat"/>
      </c:valAx>
      <c:valAx>
        <c:axId val="9333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