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57230"/>
        <c:axId val="8244128"/>
      </c:scatterChart>
      <c:valAx>
        <c:axId val="5175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28"/>
        <c:crossesAt val="0"/>
        <c:crossBetween val="midCat"/>
      </c:valAx>
      <c:valAx>
        <c:axId val="82441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2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654919"/>
        <c:axId val="35448486"/>
      </c:scatterChart>
      <c:valAx>
        <c:axId val="1965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486"/>
        <c:crossesAt val="0"/>
        <c:crossBetween val="midCat"/>
      </c:valAx>
      <c:valAx>
        <c:axId val="354484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44329"/>
        <c:axId val="7450839"/>
      </c:scatterChart>
      <c:valAx>
        <c:axId val="904443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39"/>
        <c:crossesAt val="0"/>
        <c:crossBetween val="midCat"/>
        <c:majorUnit val="10"/>
      </c:valAx>
      <c:valAx>
        <c:axId val="74508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9814"/>
        <c:axId val="88766389"/>
      </c:scatterChart>
      <c:valAx>
        <c:axId val="2498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389"/>
        <c:crossesAt val="0"/>
        <c:crossBetween val="midCat"/>
      </c:valAx>
      <c:valAx>
        <c:axId val="88766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807879"/>
        <c:axId val="62024702"/>
      </c:scatterChart>
      <c:valAx>
        <c:axId val="638078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702"/>
        <c:crossesAt val="0"/>
        <c:crossBetween val="midCat"/>
      </c:valAx>
      <c:valAx>
        <c:axId val="620247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