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78318"/>
        <c:axId val="10061731"/>
      </c:scatterChart>
      <c:valAx>
        <c:axId val="70778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731"/>
        <c:crossBetween val="midCat"/>
      </c:valAx>
      <c:valAx>
        <c:axId val="10061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90958"/>
        <c:axId val="92987019"/>
      </c:scatterChart>
      <c:valAx>
        <c:axId val="697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19"/>
        <c:crossesAt val="0"/>
        <c:crossBetween val="midCat"/>
      </c:valAx>
      <c:valAx>
        <c:axId val="929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