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1700999"/>
        <c:axId val="12965416"/>
      </c:scatterChart>
      <c:valAx>
        <c:axId val="11700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2965416"/>
        <c:crossesAt val="0"/>
        <c:crossBetween val="midCat"/>
      </c:valAx>
      <c:valAx>
        <c:axId val="129654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17009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