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60792"/>
        <c:axId val="58127872"/>
      </c:scatterChart>
      <c:valAx>
        <c:axId val="82360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72"/>
        <c:crossBetween val="midCat"/>
      </c:valAx>
      <c:valAx>
        <c:axId val="58127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92682"/>
        <c:axId val="93068104"/>
      </c:scatterChart>
      <c:valAx>
        <c:axId val="320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04"/>
        <c:crossesAt val="0"/>
        <c:crossBetween val="midCat"/>
      </c:valAx>
      <c:valAx>
        <c:axId val="930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