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45929"/>
        <c:axId val="88357336"/>
      </c:scatterChart>
      <c:valAx>
        <c:axId val="90845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36"/>
        <c:crossBetween val="midCat"/>
      </c:valAx>
      <c:valAx>
        <c:axId val="88357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01480"/>
        <c:axId val="5096944"/>
      </c:scatterChart>
      <c:valAx>
        <c:axId val="828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44"/>
        <c:crossesAt val="0"/>
        <c:crossBetween val="midCat"/>
      </c:valAx>
      <c:valAx>
        <c:axId val="50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