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7177047"/>
        <c:axId val="24957451"/>
      </c:scatterChart>
      <c:valAx>
        <c:axId val="971770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57451"/>
        <c:crossesAt val="0"/>
        <c:crossBetween val="midCat"/>
      </c:valAx>
      <c:valAx>
        <c:axId val="2495745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7704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8479691"/>
        <c:axId val="70831426"/>
      </c:scatterChart>
      <c:valAx>
        <c:axId val="984796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31426"/>
        <c:crossesAt val="0"/>
        <c:crossBetween val="midCat"/>
      </c:valAx>
      <c:valAx>
        <c:axId val="7083142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796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0917749"/>
        <c:axId val="11097087"/>
      </c:scatterChart>
      <c:valAx>
        <c:axId val="9091774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97087"/>
        <c:crossesAt val="0"/>
        <c:crossBetween val="midCat"/>
        <c:majorUnit val="10"/>
      </c:valAx>
      <c:valAx>
        <c:axId val="1109708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177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8631775"/>
        <c:axId val="889160"/>
      </c:scatterChart>
      <c:valAx>
        <c:axId val="2863177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160"/>
        <c:crossesAt val="0"/>
        <c:crossBetween val="midCat"/>
      </c:valAx>
      <c:valAx>
        <c:axId val="88916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317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740271"/>
        <c:axId val="587031"/>
      </c:scatterChart>
      <c:valAx>
        <c:axId val="474027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031"/>
        <c:crossesAt val="0"/>
        <c:crossBetween val="midCat"/>
      </c:valAx>
      <c:valAx>
        <c:axId val="58703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02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