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12046"/>
        <c:axId val="98599153"/>
      </c:barChart>
      <c:catAx>
        <c:axId val="35012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99153"/>
        <c:auto val="1"/>
        <c:lblAlgn val="ctr"/>
        <c:lblOffset val="100"/>
        <c:noMultiLvlLbl val="0"/>
      </c:catAx>
      <c:valAx>
        <c:axId val="98599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120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90373"/>
        <c:axId val="52264611"/>
      </c:scatterChart>
      <c:valAx>
        <c:axId val="8529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611"/>
        <c:crossesAt val="0"/>
        <c:crossBetween val="midCat"/>
      </c:valAx>
      <c:valAx>
        <c:axId val="522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